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for Selection of CERT-In empanelled audit agencies for Comprehensive ICT Infrastructure Audit of a. Central Ministries/Departments located at Bhawan’s and State Governments/UTs/Districts; b. National/State Data Centres.</t>
  </si>
  <si>
    <t xml:space="preserve">Contract No:  NICSI /ICT Infrastructure Audit/2025/1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Financial Bid</t>
    </r>
    <r>
      <rPr>
        <b val="true"/>
        <sz val="11"/>
        <rFont val="Arial"/>
        <family val="2"/>
      </rPr>
      <t xml:space="preserve">)</t>
    </r>
  </si>
  <si>
    <t xml:space="preserve">item1</t>
  </si>
  <si>
    <t xml:space="preserve">As per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4.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11-28T09:1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IkQu7UJKm4Gi/6wEdlj/x1pRQ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